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true" localSheetId="0" name="_xlnm._FilterDatabase" vbProcedure="false">Лист1!$A$1:$A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Приложение 11</t>
  </si>
  <si>
    <t xml:space="preserve">к пояснительной записке к проекту решения</t>
  </si>
  <si>
    <t xml:space="preserve">Ставропольской городской Думы</t>
  </si>
  <si>
    <t xml:space="preserve">«Об отчете об исполнении бюджета </t>
  </si>
  <si>
    <t xml:space="preserve">города Ставрополя за 2020 год»</t>
  </si>
  <si>
    <t xml:space="preserve">ИНФОРМАЦИЯ</t>
  </si>
  <si>
    <t xml:space="preserve">об исполнении бюджета города Ставрополя за 2020 год по источникам финансирования</t>
  </si>
  <si>
    <t xml:space="preserve">по разделам бюджетной классификации</t>
  </si>
  <si>
    <t xml:space="preserve">(тыс. руб.)</t>
  </si>
  <si>
    <t xml:space="preserve">Наименование отрасли</t>
  </si>
  <si>
    <t xml:space="preserve">Всего</t>
  </si>
  <si>
    <t xml:space="preserve">Отклонение </t>
  </si>
  <si>
    <t xml:space="preserve">%                      исполнения  </t>
  </si>
  <si>
    <t xml:space="preserve">уточненный план                      на 2020 год</t>
  </si>
  <si>
    <t xml:space="preserve">кассовые расходы                        за 2020 год</t>
  </si>
  <si>
    <t xml:space="preserve">Общегосударственные вопросы - всего</t>
  </si>
  <si>
    <t xml:space="preserve">в т.ч.</t>
  </si>
  <si>
    <t xml:space="preserve">за счет средств бюджета города Ставрополя</t>
  </si>
  <si>
    <t xml:space="preserve">за счет средств федерального бюджета и бюджета Ставропольского края</t>
  </si>
  <si>
    <t xml:space="preserve">Национальная безопасность и правоохранительная деятельность - всего</t>
  </si>
  <si>
    <t xml:space="preserve">Национальная экономика - всего</t>
  </si>
  <si>
    <t xml:space="preserve">Жилищно-коммунальное хозяйство - всего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безвозмездных поступлений от физических лиц и организаций</t>
  </si>
  <si>
    <t xml:space="preserve">Образование - всего</t>
  </si>
  <si>
    <t xml:space="preserve">Культура, кинематография - всего</t>
  </si>
  <si>
    <t xml:space="preserve">Социальная политика - всего</t>
  </si>
  <si>
    <t xml:space="preserve">Физическая культура и спорт - всего</t>
  </si>
  <si>
    <t xml:space="preserve">Средства массовой информации - всего</t>
  </si>
  <si>
    <t xml:space="preserve">в т.ч. </t>
  </si>
  <si>
    <t xml:space="preserve">Обслуживание государственного и муниципального долга - всего</t>
  </si>
  <si>
    <t xml:space="preserve">ИТОГО</t>
  </si>
  <si>
    <t xml:space="preserve">Заместитель главы администрации города Ставрополя,</t>
  </si>
  <si>
    <t xml:space="preserve">руководитель комитета финансов и бюджета</t>
  </si>
  <si>
    <t xml:space="preserve">администрации города Ставрополя                                                                    </t>
  </si>
  <si>
    <t xml:space="preserve">Н.А. Бондаренко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;[RED]\-#,##0.00;0.00"/>
    <numFmt numFmtId="168" formatCode="0\.00"/>
    <numFmt numFmtId="169" formatCode="#,##0.00;[RED]\-#,##0.00;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2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4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4" xfId="3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2" xfId="31"/>
    <cellStyle name="Обычный 2 3" xfId="32"/>
    <cellStyle name="Обычный 2 4" xfId="33"/>
    <cellStyle name="Обычный 2 5" xfId="34"/>
    <cellStyle name="Обычный 2 6" xfId="35"/>
    <cellStyle name="Обычный 20" xfId="36"/>
    <cellStyle name="Обычный 21" xfId="37"/>
    <cellStyle name="Обычный 22" xfId="38"/>
    <cellStyle name="Обычный 3" xfId="39"/>
    <cellStyle name="Обычный 4" xfId="40"/>
    <cellStyle name="Обычный 5" xfId="41"/>
    <cellStyle name="Обычный 6" xfId="42"/>
    <cellStyle name="Обычный 7" xfId="43"/>
    <cellStyle name="Обычный 8" xfId="44"/>
    <cellStyle name="Обычный 9" xfId="4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10" activeCellId="0" sqref="A10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9.7"/>
    <col collapsed="false" customWidth="true" hidden="false" outlineLevel="0" max="3" min="3" style="3" width="19.85"/>
    <col collapsed="false" customWidth="true" hidden="false" outlineLevel="0" max="4" min="4" style="3" width="17.99"/>
    <col collapsed="false" customWidth="true" hidden="false" outlineLevel="0" max="5" min="5" style="3" width="18.7"/>
    <col collapsed="false" customWidth="false" hidden="false" outlineLevel="0" max="6" min="6" style="3" width="9.14"/>
    <col collapsed="false" customWidth="true" hidden="false" outlineLevel="0" max="7" min="7" style="3" width="22.42"/>
    <col collapsed="false" customWidth="false" hidden="false" outlineLevel="0" max="257" min="8" style="3" width="9.14"/>
  </cols>
  <sheetData>
    <row r="1" customFormat="false" ht="14.45" hidden="false" customHeight="true" outlineLevel="0" collapsed="false">
      <c r="A1" s="4"/>
      <c r="B1" s="5"/>
      <c r="D1" s="6" t="s">
        <v>0</v>
      </c>
      <c r="E1" s="6"/>
    </row>
    <row r="2" customFormat="false" ht="14.45" hidden="false" customHeight="true" outlineLevel="0" collapsed="false">
      <c r="A2" s="4"/>
      <c r="B2" s="5"/>
      <c r="D2" s="6" t="s">
        <v>1</v>
      </c>
      <c r="E2" s="7"/>
    </row>
    <row r="3" customFormat="false" ht="14.45" hidden="false" customHeight="true" outlineLevel="0" collapsed="false">
      <c r="A3" s="4"/>
      <c r="B3" s="5"/>
      <c r="D3" s="6" t="s">
        <v>2</v>
      </c>
      <c r="E3" s="7"/>
    </row>
    <row r="4" customFormat="false" ht="14.45" hidden="false" customHeight="true" outlineLevel="0" collapsed="false">
      <c r="A4" s="4"/>
      <c r="B4" s="5"/>
      <c r="D4" s="6" t="s">
        <v>3</v>
      </c>
      <c r="E4" s="7"/>
    </row>
    <row r="5" customFormat="false" ht="14.45" hidden="false" customHeight="true" outlineLevel="0" collapsed="false">
      <c r="A5" s="4"/>
      <c r="B5" s="5"/>
      <c r="C5" s="7"/>
      <c r="D5" s="6" t="s">
        <v>4</v>
      </c>
      <c r="E5" s="7"/>
    </row>
    <row r="6" customFormat="false" ht="15.75" hidden="false" customHeight="false" outlineLevel="0" collapsed="false">
      <c r="A6" s="8" t="s">
        <v>5</v>
      </c>
      <c r="B6" s="8"/>
      <c r="C6" s="8"/>
      <c r="D6" s="8"/>
      <c r="E6" s="8"/>
    </row>
    <row r="7" customFormat="false" ht="15.75" hidden="false" customHeight="false" outlineLevel="0" collapsed="false">
      <c r="A7" s="8" t="s">
        <v>6</v>
      </c>
      <c r="B7" s="8"/>
      <c r="C7" s="8"/>
      <c r="D7" s="8"/>
      <c r="E7" s="8"/>
    </row>
    <row r="8" customFormat="false" ht="15.75" hidden="false" customHeight="false" outlineLevel="0" collapsed="false">
      <c r="A8" s="8" t="s">
        <v>7</v>
      </c>
      <c r="B8" s="8"/>
      <c r="C8" s="8"/>
      <c r="D8" s="8"/>
      <c r="E8" s="8"/>
    </row>
    <row r="9" customFormat="false" ht="17.25" hidden="false" customHeight="true" outlineLevel="0" collapsed="false">
      <c r="A9" s="4"/>
      <c r="B9" s="5"/>
      <c r="C9" s="9"/>
      <c r="D9" s="9"/>
      <c r="E9" s="10" t="s">
        <v>8</v>
      </c>
    </row>
    <row r="10" customFormat="false" ht="15.75" hidden="false" customHeight="true" outlineLevel="0" collapsed="false">
      <c r="A10" s="11" t="s">
        <v>9</v>
      </c>
      <c r="B10" s="11" t="s">
        <v>10</v>
      </c>
      <c r="C10" s="11"/>
      <c r="D10" s="11" t="s">
        <v>11</v>
      </c>
      <c r="E10" s="11" t="s">
        <v>12</v>
      </c>
    </row>
    <row r="11" customFormat="false" ht="33.75" hidden="false" customHeight="true" outlineLevel="0" collapsed="false">
      <c r="A11" s="11"/>
      <c r="B11" s="12" t="s">
        <v>13</v>
      </c>
      <c r="C11" s="11" t="s">
        <v>14</v>
      </c>
      <c r="D11" s="11"/>
      <c r="E11" s="11"/>
    </row>
    <row r="12" s="16" customFormat="true" ht="15.75" hidden="false" customHeight="false" outlineLevel="0" collapsed="false">
      <c r="A12" s="13" t="s">
        <v>15</v>
      </c>
      <c r="B12" s="14" t="n">
        <f aca="false">SUM(B14:B15)</f>
        <v>775662.61</v>
      </c>
      <c r="C12" s="14" t="n">
        <f aca="false">SUM(C14:C15)</f>
        <v>770513.88</v>
      </c>
      <c r="D12" s="14" t="n">
        <f aca="false">SUM(C12-B12)</f>
        <v>-5148.72999999998</v>
      </c>
      <c r="E12" s="15" t="n">
        <f aca="false">ROUND(C12/B12*100,1)</f>
        <v>99.3</v>
      </c>
    </row>
    <row r="13" customFormat="false" ht="15.75" hidden="false" customHeight="false" outlineLevel="0" collapsed="false">
      <c r="A13" s="17" t="s">
        <v>16</v>
      </c>
      <c r="B13" s="18"/>
      <c r="C13" s="19"/>
      <c r="D13" s="20"/>
      <c r="E13" s="21"/>
    </row>
    <row r="14" customFormat="false" ht="15.75" hidden="false" customHeight="false" outlineLevel="0" collapsed="false">
      <c r="A14" s="17" t="s">
        <v>17</v>
      </c>
      <c r="B14" s="18" t="n">
        <f aca="false">ROUND(G14/1000,2)</f>
        <v>757972.4</v>
      </c>
      <c r="C14" s="19" t="n">
        <v>753682.48</v>
      </c>
      <c r="D14" s="18" t="n">
        <f aca="false">SUM(C14-B14)</f>
        <v>-4289.92000000004</v>
      </c>
      <c r="E14" s="22" t="n">
        <f aca="false">ROUND(C14/B14*100,1)</f>
        <v>99.4</v>
      </c>
      <c r="G14" s="23" t="n">
        <v>757972397.29</v>
      </c>
    </row>
    <row r="15" customFormat="false" ht="31.5" hidden="false" customHeight="true" outlineLevel="0" collapsed="false">
      <c r="A15" s="17" t="s">
        <v>18</v>
      </c>
      <c r="B15" s="18" t="n">
        <f aca="false">ROUND(G15/1000,2)-0.01</f>
        <v>17690.21</v>
      </c>
      <c r="C15" s="19" t="n">
        <v>16831.4</v>
      </c>
      <c r="D15" s="18" t="n">
        <f aca="false">SUM(C15-B15)</f>
        <v>-858.810000000001</v>
      </c>
      <c r="E15" s="22" t="n">
        <f aca="false">ROUND(C15/B15*100,1)</f>
        <v>95.1</v>
      </c>
      <c r="G15" s="23" t="n">
        <v>17690215.94</v>
      </c>
    </row>
    <row r="16" s="16" customFormat="true" ht="31.5" hidden="false" customHeight="true" outlineLevel="0" collapsed="false">
      <c r="A16" s="13" t="s">
        <v>19</v>
      </c>
      <c r="B16" s="14" t="n">
        <f aca="false">SUM(B18:B18)</f>
        <v>99252.97</v>
      </c>
      <c r="C16" s="14" t="n">
        <f aca="false">SUM(C18:C18)</f>
        <v>99094.5</v>
      </c>
      <c r="D16" s="14" t="n">
        <f aca="false">SUM(C16-B16)</f>
        <v>-158.470000000001</v>
      </c>
      <c r="E16" s="15" t="n">
        <f aca="false">ROUND(C16/B16*100,1)</f>
        <v>99.8</v>
      </c>
    </row>
    <row r="17" customFormat="false" ht="15.75" hidden="false" customHeight="true" outlineLevel="0" collapsed="false">
      <c r="A17" s="17" t="s">
        <v>16</v>
      </c>
      <c r="B17" s="18"/>
      <c r="C17" s="19"/>
      <c r="D17" s="20"/>
      <c r="E17" s="21"/>
    </row>
    <row r="18" customFormat="false" ht="15.75" hidden="false" customHeight="false" outlineLevel="0" collapsed="false">
      <c r="A18" s="17" t="s">
        <v>17</v>
      </c>
      <c r="B18" s="18" t="n">
        <f aca="false">ROUND(G18/1000,2)</f>
        <v>99252.97</v>
      </c>
      <c r="C18" s="19" t="n">
        <v>99094.5</v>
      </c>
      <c r="D18" s="18" t="n">
        <f aca="false">SUM(C18-B18)</f>
        <v>-158.470000000001</v>
      </c>
      <c r="E18" s="22" t="n">
        <f aca="false">ROUND(C18/B18*100,1)</f>
        <v>99.8</v>
      </c>
      <c r="G18" s="24" t="n">
        <v>99252969.57</v>
      </c>
    </row>
    <row r="19" s="16" customFormat="true" ht="15.75" hidden="false" customHeight="true" outlineLevel="0" collapsed="false">
      <c r="A19" s="13" t="s">
        <v>20</v>
      </c>
      <c r="B19" s="14" t="n">
        <f aca="false">SUM(B21:B22)</f>
        <v>1757437.68</v>
      </c>
      <c r="C19" s="14" t="n">
        <f aca="false">SUM(C21:C22)</f>
        <v>1557627.03</v>
      </c>
      <c r="D19" s="14" t="n">
        <f aca="false">SUM(C19-B19)</f>
        <v>-199810.65</v>
      </c>
      <c r="E19" s="15" t="n">
        <f aca="false">ROUND(C19/B19*100,1)</f>
        <v>88.6</v>
      </c>
      <c r="G19" s="25"/>
    </row>
    <row r="20" customFormat="false" ht="15.75" hidden="false" customHeight="true" outlineLevel="0" collapsed="false">
      <c r="A20" s="17" t="s">
        <v>16</v>
      </c>
      <c r="B20" s="18"/>
      <c r="C20" s="19"/>
      <c r="D20" s="20"/>
      <c r="E20" s="21"/>
      <c r="G20" s="25"/>
    </row>
    <row r="21" customFormat="false" ht="16.5" hidden="false" customHeight="false" outlineLevel="0" collapsed="false">
      <c r="A21" s="17" t="s">
        <v>17</v>
      </c>
      <c r="B21" s="18" t="n">
        <f aca="false">ROUND(G21/1000,2)</f>
        <v>631111.79</v>
      </c>
      <c r="C21" s="19" t="n">
        <v>610707.66</v>
      </c>
      <c r="D21" s="18" t="n">
        <f aca="false">SUM(C21-B21)</f>
        <v>-20404.13</v>
      </c>
      <c r="E21" s="22" t="n">
        <f aca="false">ROUND(C21/B21*100,1)</f>
        <v>96.8</v>
      </c>
      <c r="G21" s="26" t="n">
        <v>631111790.94</v>
      </c>
    </row>
    <row r="22" customFormat="false" ht="31.5" hidden="false" customHeight="true" outlineLevel="0" collapsed="false">
      <c r="A22" s="17" t="s">
        <v>18</v>
      </c>
      <c r="B22" s="18" t="n">
        <f aca="false">ROUND(G22/1000,2)</f>
        <v>1126325.89</v>
      </c>
      <c r="C22" s="19" t="n">
        <v>946919.37</v>
      </c>
      <c r="D22" s="18" t="n">
        <f aca="false">SUM(C22-B22)</f>
        <v>-179406.52</v>
      </c>
      <c r="E22" s="22" t="n">
        <f aca="false">ROUND(C22/B22*100,1)</f>
        <v>84.1</v>
      </c>
      <c r="G22" s="26" t="n">
        <v>1126325888.15</v>
      </c>
      <c r="K22" s="27" t="n">
        <v>40846468.85</v>
      </c>
    </row>
    <row r="23" s="16" customFormat="true" ht="15.75" hidden="false" customHeight="true" outlineLevel="0" collapsed="false">
      <c r="A23" s="13" t="s">
        <v>21</v>
      </c>
      <c r="B23" s="14" t="n">
        <f aca="false">SUM(B25:B28)</f>
        <v>1355039.05</v>
      </c>
      <c r="C23" s="14" t="n">
        <f aca="false">SUM(C25:C28)</f>
        <v>1268521.46</v>
      </c>
      <c r="D23" s="14" t="n">
        <f aca="false">SUM(C23-B23)</f>
        <v>-86517.5900000001</v>
      </c>
      <c r="E23" s="15" t="n">
        <f aca="false">ROUND(C23/B23*100,1)</f>
        <v>93.6</v>
      </c>
      <c r="G23" s="28" t="n">
        <v>1355039051.44</v>
      </c>
      <c r="K23" s="29" t="n">
        <v>1360710116.51</v>
      </c>
    </row>
    <row r="24" customFormat="false" ht="15.75" hidden="false" customHeight="true" outlineLevel="0" collapsed="false">
      <c r="A24" s="17" t="s">
        <v>16</v>
      </c>
      <c r="B24" s="18"/>
      <c r="C24" s="19"/>
      <c r="D24" s="20"/>
      <c r="E24" s="21"/>
      <c r="G24" s="25"/>
      <c r="K24" s="29" t="n">
        <v>586288444.51</v>
      </c>
    </row>
    <row r="25" customFormat="false" ht="15.75" hidden="false" customHeight="true" outlineLevel="0" collapsed="false">
      <c r="A25" s="17" t="s">
        <v>17</v>
      </c>
      <c r="B25" s="18" t="n">
        <f aca="false">ROUND(G25/1000,2)</f>
        <v>630959.41</v>
      </c>
      <c r="C25" s="19" t="n">
        <v>582575.8</v>
      </c>
      <c r="D25" s="18" t="n">
        <f aca="false">SUM(C25-B25)</f>
        <v>-48383.61</v>
      </c>
      <c r="E25" s="22" t="n">
        <f aca="false">ROUND(C25/B25*100,1)</f>
        <v>92.3</v>
      </c>
      <c r="G25" s="30" t="n">
        <v>630959414.81</v>
      </c>
      <c r="K25" s="29" t="n">
        <v>3552341046.29</v>
      </c>
    </row>
    <row r="26" customFormat="false" ht="31.5" hidden="false" customHeight="false" outlineLevel="0" collapsed="false">
      <c r="A26" s="17" t="s">
        <v>18</v>
      </c>
      <c r="B26" s="18" t="n">
        <f aca="false">ROUND(G26/1000,2)-B27</f>
        <v>713186.86</v>
      </c>
      <c r="C26" s="19" t="n">
        <v>678404.85</v>
      </c>
      <c r="D26" s="18" t="n">
        <f aca="false">SUM(C26-B26)</f>
        <v>-34782.01</v>
      </c>
      <c r="E26" s="22" t="n">
        <f aca="false">ROUND(C26/B26*100,1)</f>
        <v>95.1</v>
      </c>
      <c r="G26" s="31" t="n">
        <v>717910518.63</v>
      </c>
      <c r="K26" s="29" t="n">
        <v>62045505.64</v>
      </c>
    </row>
    <row r="27" customFormat="false" ht="47.25" hidden="false" customHeight="true" outlineLevel="0" collapsed="false">
      <c r="A27" s="17" t="s">
        <v>22</v>
      </c>
      <c r="B27" s="18" t="n">
        <f aca="false">ROUND(G27/1000,2)</f>
        <v>4723.66</v>
      </c>
      <c r="C27" s="19" t="n">
        <v>1371.69</v>
      </c>
      <c r="D27" s="18" t="n">
        <f aca="false">SUM(C27-B27)</f>
        <v>-3351.97</v>
      </c>
      <c r="E27" s="22" t="n">
        <f aca="false">ROUND(C27/B27*100,1)</f>
        <v>29</v>
      </c>
      <c r="G27" s="32" t="n">
        <v>4723658.24</v>
      </c>
      <c r="H27" s="32"/>
      <c r="I27" s="33"/>
      <c r="J27" s="34"/>
      <c r="K27" s="29" t="n">
        <v>2331062477.37</v>
      </c>
    </row>
    <row r="28" customFormat="false" ht="31.5" hidden="false" customHeight="true" outlineLevel="0" collapsed="false">
      <c r="A28" s="17" t="s">
        <v>23</v>
      </c>
      <c r="B28" s="18" t="n">
        <f aca="false">ROUND(G28/1000,2)</f>
        <v>6169.12</v>
      </c>
      <c r="C28" s="19" t="n">
        <v>6169.12</v>
      </c>
      <c r="D28" s="18" t="n">
        <f aca="false">SUM(C28-B28)</f>
        <v>0</v>
      </c>
      <c r="E28" s="22" t="n">
        <f aca="false">ROUND(C28/B28*100,1)</f>
        <v>100</v>
      </c>
      <c r="G28" s="30" t="n">
        <v>6169118</v>
      </c>
      <c r="K28" s="35" t="n">
        <v>1754078.2</v>
      </c>
    </row>
    <row r="29" s="16" customFormat="true" ht="15.75" hidden="false" customHeight="false" outlineLevel="0" collapsed="false">
      <c r="A29" s="13" t="s">
        <v>24</v>
      </c>
      <c r="B29" s="14" t="n">
        <f aca="false">SUM(B31:B32)</f>
        <v>6044083.67</v>
      </c>
      <c r="C29" s="14" t="n">
        <f aca="false">SUM(C31:C32)</f>
        <v>5891413.94</v>
      </c>
      <c r="D29" s="14" t="n">
        <f aca="false">SUM(C29-B29)</f>
        <v>-152669.73</v>
      </c>
      <c r="E29" s="15" t="n">
        <f aca="false">ROUND(C29/B29*100,1)</f>
        <v>97.5</v>
      </c>
      <c r="G29" s="25"/>
    </row>
    <row r="30" customFormat="false" ht="15.75" hidden="false" customHeight="false" outlineLevel="0" collapsed="false">
      <c r="A30" s="17" t="s">
        <v>16</v>
      </c>
      <c r="B30" s="18"/>
      <c r="C30" s="19"/>
      <c r="D30" s="20"/>
      <c r="E30" s="21"/>
      <c r="G30" s="25"/>
    </row>
    <row r="31" customFormat="false" ht="15.75" hidden="false" customHeight="false" outlineLevel="0" collapsed="false">
      <c r="A31" s="17" t="s">
        <v>17</v>
      </c>
      <c r="B31" s="18" t="n">
        <f aca="false">ROUND(G31/1000,2)</f>
        <v>2280769.21</v>
      </c>
      <c r="C31" s="19" t="n">
        <v>2273514.06</v>
      </c>
      <c r="D31" s="18" t="n">
        <f aca="false">SUM(C31-B31)</f>
        <v>-7255.14999999991</v>
      </c>
      <c r="E31" s="22" t="n">
        <f aca="false">ROUND(C31/B31*100,1)</f>
        <v>99.7</v>
      </c>
      <c r="G31" s="36" t="n">
        <v>2280769213.76</v>
      </c>
    </row>
    <row r="32" customFormat="false" ht="31.5" hidden="false" customHeight="false" outlineLevel="0" collapsed="false">
      <c r="A32" s="17" t="s">
        <v>18</v>
      </c>
      <c r="B32" s="18" t="n">
        <f aca="false">ROUND(G32/1000,2)</f>
        <v>3763314.46</v>
      </c>
      <c r="C32" s="19" t="n">
        <v>3617899.88</v>
      </c>
      <c r="D32" s="18" t="n">
        <f aca="false">SUM(C32-B32)</f>
        <v>-145414.58</v>
      </c>
      <c r="E32" s="22" t="n">
        <f aca="false">ROUND(C32/B32*100,1)</f>
        <v>96.1</v>
      </c>
      <c r="G32" s="36" t="n">
        <v>3763314463.23</v>
      </c>
    </row>
    <row r="33" s="16" customFormat="true" ht="18" hidden="false" customHeight="true" outlineLevel="0" collapsed="false">
      <c r="A33" s="13" t="s">
        <v>25</v>
      </c>
      <c r="B33" s="14" t="n">
        <f aca="false">SUM(B35:B37)</f>
        <v>349548.17</v>
      </c>
      <c r="C33" s="14" t="n">
        <f aca="false">SUM(C35:C37)</f>
        <v>348409.95</v>
      </c>
      <c r="D33" s="14" t="n">
        <f aca="false">SUM(C33-B33)</f>
        <v>-1138.21999999997</v>
      </c>
      <c r="E33" s="15" t="n">
        <f aca="false">ROUND(C33/B33*100,1)</f>
        <v>99.7</v>
      </c>
      <c r="G33" s="25"/>
    </row>
    <row r="34" customFormat="false" ht="15.75" hidden="false" customHeight="false" outlineLevel="0" collapsed="false">
      <c r="A34" s="17" t="s">
        <v>16</v>
      </c>
      <c r="B34" s="18"/>
      <c r="C34" s="19"/>
      <c r="D34" s="20"/>
      <c r="E34" s="21"/>
      <c r="G34" s="25"/>
    </row>
    <row r="35" customFormat="false" ht="15.75" hidden="false" customHeight="false" outlineLevel="0" collapsed="false">
      <c r="A35" s="17" t="s">
        <v>17</v>
      </c>
      <c r="B35" s="18" t="n">
        <f aca="false">ROUND(G35/1000,2)</f>
        <v>321865.3</v>
      </c>
      <c r="C35" s="19" t="n">
        <v>320727.08</v>
      </c>
      <c r="D35" s="18" t="n">
        <f aca="false">SUM(C35-B35)</f>
        <v>-1138.21999999997</v>
      </c>
      <c r="E35" s="22" t="n">
        <f aca="false">ROUND(C35/B35*100,1)</f>
        <v>99.6</v>
      </c>
      <c r="G35" s="37" t="n">
        <v>321865299.14</v>
      </c>
    </row>
    <row r="36" customFormat="false" ht="31.5" hidden="false" customHeight="false" outlineLevel="0" collapsed="false">
      <c r="A36" s="17" t="s">
        <v>18</v>
      </c>
      <c r="B36" s="18" t="n">
        <f aca="false">ROUND(G36/1000,2)</f>
        <v>26364.87</v>
      </c>
      <c r="C36" s="19" t="n">
        <v>26364.87</v>
      </c>
      <c r="D36" s="18" t="n">
        <f aca="false">SUM(C36-B36)</f>
        <v>0</v>
      </c>
      <c r="E36" s="22" t="n">
        <f aca="false">ROUND(C36/B36*100,1)</f>
        <v>100</v>
      </c>
      <c r="G36" s="37" t="n">
        <v>26364869.69</v>
      </c>
      <c r="I36" s="37" t="n">
        <v>26364869.69</v>
      </c>
    </row>
    <row r="37" customFormat="false" ht="31.5" hidden="false" customHeight="false" outlineLevel="0" collapsed="false">
      <c r="A37" s="17" t="s">
        <v>23</v>
      </c>
      <c r="B37" s="18" t="n">
        <f aca="false">ROUND(G37/1000,2)</f>
        <v>1318</v>
      </c>
      <c r="C37" s="19" t="n">
        <v>1318</v>
      </c>
      <c r="D37" s="18" t="n">
        <f aca="false">SUM(C37-B37)</f>
        <v>0</v>
      </c>
      <c r="E37" s="22" t="n">
        <f aca="false">ROUND(C37/B37*100,1)</f>
        <v>100</v>
      </c>
      <c r="G37" s="37" t="n">
        <v>1318000</v>
      </c>
    </row>
    <row r="38" s="16" customFormat="true" ht="15.75" hidden="false" customHeight="false" outlineLevel="0" collapsed="false">
      <c r="A38" s="13" t="s">
        <v>26</v>
      </c>
      <c r="B38" s="14" t="n">
        <f aca="false">SUM(B40:B41)</f>
        <v>3885479.58</v>
      </c>
      <c r="C38" s="14" t="n">
        <f aca="false">SUM(C40:C41)</f>
        <v>3835642.2</v>
      </c>
      <c r="D38" s="14" t="n">
        <f aca="false">SUM(C38-B38)</f>
        <v>-49837.3800000004</v>
      </c>
      <c r="E38" s="15" t="n">
        <f aca="false">ROUND(C38/B38*100,1)</f>
        <v>98.7</v>
      </c>
      <c r="G38" s="25"/>
    </row>
    <row r="39" customFormat="false" ht="15.75" hidden="false" customHeight="false" outlineLevel="0" collapsed="false">
      <c r="A39" s="17" t="s">
        <v>16</v>
      </c>
      <c r="B39" s="18"/>
      <c r="C39" s="19"/>
      <c r="D39" s="20"/>
      <c r="E39" s="21"/>
      <c r="G39" s="25"/>
    </row>
    <row r="40" customFormat="false" ht="15.75" hidden="false" customHeight="false" outlineLevel="0" collapsed="false">
      <c r="A40" s="17" t="s">
        <v>17</v>
      </c>
      <c r="B40" s="18" t="n">
        <f aca="false">ROUND(G40/1000,2)</f>
        <v>75814.46</v>
      </c>
      <c r="C40" s="19" t="n">
        <v>73728.05</v>
      </c>
      <c r="D40" s="18" t="n">
        <f aca="false">SUM(C40-B40)</f>
        <v>-2086.41</v>
      </c>
      <c r="E40" s="22" t="n">
        <f aca="false">ROUND(C40/B40*100,1)</f>
        <v>97.2</v>
      </c>
      <c r="G40" s="38" t="n">
        <v>75814458.38</v>
      </c>
    </row>
    <row r="41" customFormat="false" ht="31.5" hidden="false" customHeight="false" outlineLevel="0" collapsed="false">
      <c r="A41" s="17" t="s">
        <v>18</v>
      </c>
      <c r="B41" s="18" t="n">
        <f aca="false">ROUND(G41/1000,2)</f>
        <v>3809665.12</v>
      </c>
      <c r="C41" s="19" t="n">
        <v>3761914.15</v>
      </c>
      <c r="D41" s="18" t="n">
        <f aca="false">SUM(C41-B41)</f>
        <v>-47750.9700000002</v>
      </c>
      <c r="E41" s="22" t="n">
        <f aca="false">ROUND(C41/B41*100,1)</f>
        <v>98.7</v>
      </c>
      <c r="G41" s="38" t="n">
        <v>3809665119</v>
      </c>
    </row>
    <row r="42" s="16" customFormat="true" ht="15.75" hidden="false" customHeight="false" outlineLevel="0" collapsed="false">
      <c r="A42" s="13" t="s">
        <v>27</v>
      </c>
      <c r="B42" s="14" t="n">
        <f aca="false">SUM(B44:B44)</f>
        <v>205427.91</v>
      </c>
      <c r="C42" s="14" t="n">
        <f aca="false">SUM(C44:C44)</f>
        <v>205427.91</v>
      </c>
      <c r="D42" s="14" t="n">
        <f aca="false">SUM(C42-B42)</f>
        <v>0</v>
      </c>
      <c r="E42" s="15" t="n">
        <f aca="false">ROUND(C42/B42*100,1)</f>
        <v>100</v>
      </c>
      <c r="G42" s="25"/>
    </row>
    <row r="43" customFormat="false" ht="15.75" hidden="false" customHeight="false" outlineLevel="0" collapsed="false">
      <c r="A43" s="17" t="s">
        <v>16</v>
      </c>
      <c r="B43" s="18"/>
      <c r="C43" s="19"/>
      <c r="D43" s="19"/>
      <c r="E43" s="39"/>
      <c r="G43" s="25"/>
    </row>
    <row r="44" customFormat="false" ht="15.75" hidden="false" customHeight="false" outlineLevel="0" collapsed="false">
      <c r="A44" s="17" t="s">
        <v>17</v>
      </c>
      <c r="B44" s="18" t="n">
        <f aca="false">ROUND(G44/1000,2)</f>
        <v>205427.91</v>
      </c>
      <c r="C44" s="19" t="n">
        <v>205427.91</v>
      </c>
      <c r="D44" s="18" t="n">
        <f aca="false">SUM(C44-B44)</f>
        <v>0</v>
      </c>
      <c r="E44" s="22" t="n">
        <f aca="false">ROUND(C44/B44*100,1)</f>
        <v>100</v>
      </c>
      <c r="G44" s="40" t="n">
        <v>205427907.04</v>
      </c>
    </row>
    <row r="45" s="16" customFormat="true" ht="15.75" hidden="false" customHeight="false" outlineLevel="0" collapsed="false">
      <c r="A45" s="13" t="s">
        <v>28</v>
      </c>
      <c r="B45" s="14" t="n">
        <f aca="false">SUM(B47:B47)</f>
        <v>27698</v>
      </c>
      <c r="C45" s="14" t="n">
        <f aca="false">SUM(C47:C47)</f>
        <v>27698</v>
      </c>
      <c r="D45" s="14" t="n">
        <f aca="false">SUM(C45-B45)</f>
        <v>0</v>
      </c>
      <c r="E45" s="15" t="n">
        <f aca="false">ROUND(C45/B45*100,1)</f>
        <v>100</v>
      </c>
      <c r="G45" s="25"/>
    </row>
    <row r="46" customFormat="false" ht="15.75" hidden="false" customHeight="false" outlineLevel="0" collapsed="false">
      <c r="A46" s="17" t="s">
        <v>29</v>
      </c>
      <c r="B46" s="18"/>
      <c r="C46" s="19"/>
      <c r="D46" s="19"/>
      <c r="E46" s="39"/>
      <c r="G46" s="25"/>
    </row>
    <row r="47" customFormat="false" ht="15.75" hidden="false" customHeight="false" outlineLevel="0" collapsed="false">
      <c r="A47" s="17" t="s">
        <v>17</v>
      </c>
      <c r="B47" s="18" t="n">
        <v>27698</v>
      </c>
      <c r="C47" s="19" t="n">
        <v>27698</v>
      </c>
      <c r="D47" s="18" t="n">
        <f aca="false">SUM(C47-B47)</f>
        <v>0</v>
      </c>
      <c r="E47" s="22" t="n">
        <f aca="false">ROUND(C47/B47*100,1)</f>
        <v>100</v>
      </c>
      <c r="G47" s="25" t="n">
        <v>27694622.35</v>
      </c>
    </row>
    <row r="48" s="16" customFormat="true" ht="31.5" hidden="false" customHeight="false" outlineLevel="0" collapsed="false">
      <c r="A48" s="13" t="s">
        <v>30</v>
      </c>
      <c r="B48" s="14" t="n">
        <f aca="false">SUM(B50)</f>
        <v>118400</v>
      </c>
      <c r="C48" s="14" t="n">
        <f aca="false">SUM(C50)</f>
        <v>118342.13</v>
      </c>
      <c r="D48" s="14" t="n">
        <f aca="false">SUM(C48-B48)</f>
        <v>-57.8699999999953</v>
      </c>
      <c r="E48" s="15" t="n">
        <f aca="false">ROUND(C48/B48*100,1)</f>
        <v>100</v>
      </c>
      <c r="G48" s="25"/>
    </row>
    <row r="49" customFormat="false" ht="15.75" hidden="false" customHeight="false" outlineLevel="0" collapsed="false">
      <c r="A49" s="17" t="s">
        <v>29</v>
      </c>
      <c r="B49" s="18"/>
      <c r="C49" s="19"/>
      <c r="D49" s="19"/>
      <c r="E49" s="39"/>
      <c r="G49" s="25"/>
    </row>
    <row r="50" customFormat="false" ht="16.5" hidden="false" customHeight="false" outlineLevel="0" collapsed="false">
      <c r="A50" s="17" t="s">
        <v>17</v>
      </c>
      <c r="B50" s="18" t="n">
        <f aca="false">ROUND(G50/1000,2)</f>
        <v>118400</v>
      </c>
      <c r="C50" s="19" t="n">
        <v>118342.13</v>
      </c>
      <c r="D50" s="18" t="n">
        <f aca="false">SUM(C50-B50)</f>
        <v>-57.8699999999953</v>
      </c>
      <c r="E50" s="22" t="n">
        <f aca="false">ROUND(C50/B50*100,1)</f>
        <v>100</v>
      </c>
      <c r="G50" s="41" t="n">
        <v>118400000</v>
      </c>
    </row>
    <row r="51" s="16" customFormat="true" ht="16.5" hidden="false" customHeight="false" outlineLevel="0" collapsed="false">
      <c r="A51" s="13" t="s">
        <v>31</v>
      </c>
      <c r="B51" s="14" t="n">
        <f aca="false">B12+B16+B19+B23+B29+B33+B38+B42+B45+B48</f>
        <v>14618029.64</v>
      </c>
      <c r="C51" s="14" t="n">
        <f aca="false">C12+C16+C19+C23+C29+C33+C38+C42+C45+C48</f>
        <v>14122691</v>
      </c>
      <c r="D51" s="14" t="n">
        <f aca="false">D12+D16+D19+D23+D29+D33+D38+D42+D45+D48</f>
        <v>-495338.640000001</v>
      </c>
      <c r="E51" s="15" t="n">
        <f aca="false">ROUND(C51/B51*100,1)</f>
        <v>96.6</v>
      </c>
      <c r="G51" s="42" t="n">
        <v>14618029639.07</v>
      </c>
    </row>
    <row r="52" customFormat="false" ht="16.5" hidden="false" customHeight="false" outlineLevel="0" collapsed="false">
      <c r="A52" s="17" t="s">
        <v>16</v>
      </c>
      <c r="B52" s="18"/>
      <c r="C52" s="20"/>
      <c r="D52" s="20"/>
      <c r="E52" s="21"/>
    </row>
    <row r="53" customFormat="false" ht="15.75" hidden="false" customHeight="false" outlineLevel="0" collapsed="false">
      <c r="A53" s="17" t="s">
        <v>17</v>
      </c>
      <c r="B53" s="19" t="n">
        <f aca="false">SUM(B14+B18+B21+B25+B31+B35+B40+B44+B47+B50)</f>
        <v>5149271.45</v>
      </c>
      <c r="C53" s="19" t="n">
        <f aca="false">SUM(C14+C18+C21+C25+C31+C35+C40+C44+C47+C50)</f>
        <v>5065497.67</v>
      </c>
      <c r="D53" s="19" t="n">
        <f aca="false">D14+D18+D21+D25+D31+D35+D40+D44+D47+D50</f>
        <v>-83773.7799999999</v>
      </c>
      <c r="E53" s="39" t="n">
        <f aca="false">ROUND(C53/B53*100,1)</f>
        <v>98.4</v>
      </c>
      <c r="G53" s="43" t="n">
        <v>5149271446.43</v>
      </c>
      <c r="I53" s="3" t="n">
        <f aca="false">B53-G53/1000</f>
        <v>0.00356999970972538</v>
      </c>
    </row>
    <row r="54" customFormat="false" ht="32.25" hidden="false" customHeight="false" outlineLevel="0" collapsed="false">
      <c r="A54" s="17" t="s">
        <v>18</v>
      </c>
      <c r="B54" s="19" t="n">
        <f aca="false">SUM(B15+B22+B26+B32+B41+B36)</f>
        <v>9456547.41</v>
      </c>
      <c r="C54" s="19" t="n">
        <f aca="false">SUM(C15+C22+C26+C32+C41+C36)</f>
        <v>9048334.52</v>
      </c>
      <c r="D54" s="18" t="n">
        <f aca="false">SUM(C54-B54)</f>
        <v>-408212.889999999</v>
      </c>
      <c r="E54" s="22" t="n">
        <f aca="false">ROUND(C54/B54*100,1)</f>
        <v>95.7</v>
      </c>
      <c r="G54" s="44" t="n">
        <f aca="false">9461271074.64-G55</f>
        <v>9456547416.4</v>
      </c>
    </row>
    <row r="55" customFormat="false" ht="47.25" hidden="false" customHeight="false" outlineLevel="0" collapsed="false">
      <c r="A55" s="17" t="s">
        <v>22</v>
      </c>
      <c r="B55" s="19" t="n">
        <f aca="false">SUM(B27)</f>
        <v>4723.66</v>
      </c>
      <c r="C55" s="19" t="n">
        <f aca="false">SUM(C27)</f>
        <v>1371.69</v>
      </c>
      <c r="D55" s="18" t="n">
        <f aca="false">SUM(C55-B55)</f>
        <v>-3351.97</v>
      </c>
      <c r="E55" s="22" t="n">
        <f aca="false">ROUND(C55/B55*100,1)</f>
        <v>29</v>
      </c>
      <c r="G55" s="32" t="n">
        <v>4723658.24</v>
      </c>
      <c r="I55" s="30" t="n">
        <v>6169118</v>
      </c>
    </row>
    <row r="56" customFormat="false" ht="31.5" hidden="false" customHeight="false" outlineLevel="0" collapsed="false">
      <c r="A56" s="17" t="s">
        <v>23</v>
      </c>
      <c r="B56" s="19" t="n">
        <f aca="false">SUM(B28+B37)</f>
        <v>7487.12</v>
      </c>
      <c r="C56" s="19" t="n">
        <f aca="false">SUM(C28+C37)</f>
        <v>7487.12</v>
      </c>
      <c r="D56" s="18" t="n">
        <f aca="false">SUM(C56-B56)</f>
        <v>0</v>
      </c>
      <c r="E56" s="22" t="n">
        <f aca="false">ROUND(C56/B56*100,1)</f>
        <v>100</v>
      </c>
      <c r="G56" s="45" t="n">
        <v>7487118</v>
      </c>
    </row>
    <row r="57" customFormat="false" ht="9" hidden="false" customHeight="true" outlineLevel="0" collapsed="false">
      <c r="A57" s="4"/>
      <c r="B57" s="5"/>
      <c r="C57" s="5"/>
      <c r="D57" s="5"/>
      <c r="E57" s="5"/>
    </row>
    <row r="58" s="50" customFormat="true" ht="18" hidden="false" customHeight="true" outlineLevel="0" collapsed="false">
      <c r="A58" s="46" t="s">
        <v>32</v>
      </c>
      <c r="B58" s="46"/>
      <c r="C58" s="47"/>
      <c r="D58" s="48"/>
      <c r="E58" s="48"/>
      <c r="F58" s="49"/>
      <c r="M58" s="51"/>
    </row>
    <row r="59" s="50" customFormat="true" ht="18" hidden="false" customHeight="true" outlineLevel="0" collapsed="false">
      <c r="A59" s="46" t="s">
        <v>33</v>
      </c>
      <c r="B59" s="46"/>
      <c r="C59" s="51"/>
      <c r="D59" s="52"/>
      <c r="E59" s="53"/>
      <c r="F59" s="49"/>
      <c r="M59" s="51"/>
    </row>
    <row r="60" s="50" customFormat="true" ht="18" hidden="false" customHeight="true" outlineLevel="0" collapsed="false">
      <c r="A60" s="46" t="s">
        <v>34</v>
      </c>
      <c r="B60" s="46"/>
      <c r="C60" s="51"/>
      <c r="D60" s="52"/>
      <c r="E60" s="53" t="s">
        <v>35</v>
      </c>
      <c r="F60" s="53"/>
      <c r="M60" s="51"/>
    </row>
    <row r="61" customFormat="false" ht="12.75" hidden="false" customHeight="false" outlineLevel="0" collapsed="false">
      <c r="A61" s="54"/>
      <c r="C61" s="55"/>
    </row>
    <row r="62" customFormat="false" ht="12.75" hidden="false" customHeight="false" outlineLevel="0" collapsed="false">
      <c r="A62" s="54"/>
      <c r="C62" s="2"/>
      <c r="D62" s="55"/>
    </row>
    <row r="63" customFormat="false" ht="12.75" hidden="false" customHeight="false" outlineLevel="0" collapsed="false">
      <c r="A63" s="54"/>
      <c r="B63" s="2" t="s">
        <v>36</v>
      </c>
      <c r="C63" s="2"/>
      <c r="D63" s="55"/>
    </row>
    <row r="64" customFormat="false" ht="12.75" hidden="false" customHeight="false" outlineLevel="0" collapsed="false">
      <c r="A64" s="54"/>
      <c r="C64" s="2"/>
      <c r="D64" s="55"/>
    </row>
    <row r="67" customFormat="false" ht="12.75" hidden="false" customHeight="false" outlineLevel="0" collapsed="false">
      <c r="G67" s="55" t="n">
        <f aca="false">G14+G18+G21+G25+G31+G35+G40+G44+G47+G50-G53</f>
        <v>-3373.14999961853</v>
      </c>
    </row>
    <row r="69" customFormat="false" ht="13.5" hidden="false" customHeight="false" outlineLevel="0" collapsed="false"/>
    <row r="70" customFormat="false" ht="12.75" hidden="false" customHeight="false" outlineLevel="0" collapsed="false">
      <c r="D70" s="56" t="n">
        <v>40846468.85</v>
      </c>
    </row>
    <row r="71" customFormat="false" ht="12.75" hidden="false" customHeight="false" outlineLevel="0" collapsed="false">
      <c r="D71" s="57" t="n">
        <v>688366.54</v>
      </c>
    </row>
    <row r="72" customFormat="false" ht="12.75" hidden="false" customHeight="false" outlineLevel="0" collapsed="false">
      <c r="D72" s="57" t="n">
        <v>1360710116.51</v>
      </c>
    </row>
    <row r="73" customFormat="false" ht="12.75" hidden="false" customHeight="false" outlineLevel="0" collapsed="false">
      <c r="D73" s="57" t="n">
        <v>586288444.51</v>
      </c>
    </row>
    <row r="74" customFormat="false" ht="12.75" hidden="false" customHeight="false" outlineLevel="0" collapsed="false">
      <c r="D74" s="57" t="n">
        <v>3552341046.29</v>
      </c>
    </row>
    <row r="75" customFormat="false" ht="12.75" hidden="false" customHeight="false" outlineLevel="0" collapsed="false">
      <c r="D75" s="57" t="n">
        <v>62045505.64</v>
      </c>
    </row>
    <row r="76" customFormat="false" ht="12.75" hidden="false" customHeight="false" outlineLevel="0" collapsed="false">
      <c r="D76" s="57" t="n">
        <v>2331062477.37</v>
      </c>
    </row>
    <row r="77" customFormat="false" ht="13.5" hidden="false" customHeight="false" outlineLevel="0" collapsed="false">
      <c r="D77" s="58" t="n">
        <v>1754078.2</v>
      </c>
    </row>
  </sheetData>
  <autoFilter ref="A1:A65"/>
  <mergeCells count="10">
    <mergeCell ref="A6:E6"/>
    <mergeCell ref="A7:E7"/>
    <mergeCell ref="A8:E8"/>
    <mergeCell ref="A10:A11"/>
    <mergeCell ref="B10:C10"/>
    <mergeCell ref="D10:D11"/>
    <mergeCell ref="E10:E11"/>
    <mergeCell ref="A58:B58"/>
    <mergeCell ref="A59:B59"/>
    <mergeCell ref="A60:B60"/>
  </mergeCells>
  <printOptions headings="false" gridLines="false" gridLinesSet="true" horizontalCentered="false" verticalCentered="false"/>
  <pageMargins left="0.905555555555556" right="0.236111111111111" top="0.275694444444444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5:31:06Z</dcterms:created>
  <dc:creator>stfediv</dc:creator>
  <dc:description/>
  <dc:language>en-US</dc:language>
  <cp:lastModifiedBy>o.chuhlebova</cp:lastModifiedBy>
  <cp:lastPrinted>2019-03-25T09:52:37Z</cp:lastPrinted>
  <dcterms:modified xsi:type="dcterms:W3CDTF">2021-03-19T09:41:58Z</dcterms:modified>
  <cp:revision>0</cp:revision>
  <dc:subject/>
  <dc:title/>
</cp:coreProperties>
</file>